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62381"/>
        <c:axId val="13729966"/>
      </c:lineChart>
      <c:catAx>
        <c:axId val="1516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29966"/>
        <c:crossesAt val="0"/>
        <c:auto val="1"/>
        <c:lblAlgn val="ctr"/>
        <c:lblOffset val="100"/>
        <c:noMultiLvlLbl val="0"/>
      </c:catAx>
      <c:valAx>
        <c:axId val="13729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62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17457"/>
        <c:axId val="16172389"/>
      </c:lineChart>
      <c:catAx>
        <c:axId val="5771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72389"/>
        <c:crossesAt val="0"/>
        <c:auto val="1"/>
        <c:lblAlgn val="ctr"/>
        <c:lblOffset val="100"/>
        <c:noMultiLvlLbl val="0"/>
      </c:catAx>
      <c:valAx>
        <c:axId val="16172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7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77318"/>
        <c:axId val="68330477"/>
      </c:lineChart>
      <c:catAx>
        <c:axId val="2977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30477"/>
        <c:crossesAt val="0"/>
        <c:auto val="1"/>
        <c:lblAlgn val="ctr"/>
        <c:lblOffset val="100"/>
        <c:noMultiLvlLbl val="0"/>
      </c:catAx>
      <c:valAx>
        <c:axId val="68330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77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78113"/>
        <c:axId val="19239261"/>
      </c:lineChart>
      <c:catAx>
        <c:axId val="2317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9261"/>
        <c:crossesAt val="0"/>
        <c:auto val="1"/>
        <c:lblAlgn val="ctr"/>
        <c:lblOffset val="100"/>
        <c:noMultiLvlLbl val="0"/>
      </c:catAx>
      <c:valAx>
        <c:axId val="19239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78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